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751508"/>
        <c:axId val="98316366"/>
      </c:barChart>
      <c:catAx>
        <c:axId val="5175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66"/>
        <c:crossesAt val="0"/>
        <c:auto val="1"/>
        <c:lblAlgn val="ctr"/>
        <c:lblOffset val="100"/>
        <c:noMultiLvlLbl val="0"/>
      </c:catAx>
      <c:valAx>
        <c:axId val="9831636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08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7861559"/>
        <c:axId val="4495071"/>
      </c:barChart>
      <c:catAx>
        <c:axId val="3786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71"/>
        <c:crossesAt val="0"/>
        <c:auto val="1"/>
        <c:lblAlgn val="ctr"/>
        <c:lblOffset val="100"/>
        <c:noMultiLvlLbl val="0"/>
      </c:catAx>
      <c:valAx>
        <c:axId val="449507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59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13578522"/>
        <c:axId val="24406339"/>
      </c:barChart>
      <c:catAx>
        <c:axId val="1357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39"/>
        <c:crossesAt val="0"/>
        <c:auto val="1"/>
        <c:lblAlgn val="ctr"/>
        <c:lblOffset val="100"/>
        <c:noMultiLvlLbl val="0"/>
      </c:catAx>
      <c:valAx>
        <c:axId val="244063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22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95905502"/>
        <c:axId val="8417972"/>
      </c:barChart>
      <c:catAx>
        <c:axId val="9590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2"/>
        <c:crossesAt val="0"/>
        <c:auto val="1"/>
        <c:lblAlgn val="ctr"/>
        <c:lblOffset val="100"/>
        <c:noMultiLvlLbl val="0"/>
      </c:catAx>
      <c:valAx>
        <c:axId val="841797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502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48324357"/>
        <c:axId val="29308949"/>
      </c:barChart>
      <c:catAx>
        <c:axId val="4832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949"/>
        <c:crossesAt val="0"/>
        <c:auto val="1"/>
        <c:lblAlgn val="ctr"/>
        <c:lblOffset val="100"/>
        <c:noMultiLvlLbl val="0"/>
      </c:catAx>
      <c:valAx>
        <c:axId val="2930894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357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20021521"/>
        <c:axId val="53787891"/>
      </c:barChart>
      <c:catAx>
        <c:axId val="2002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91"/>
        <c:crossesAt val="0"/>
        <c:auto val="1"/>
        <c:lblAlgn val="ctr"/>
        <c:lblOffset val="100"/>
        <c:noMultiLvlLbl val="0"/>
      </c:catAx>
      <c:valAx>
        <c:axId val="5378789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521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39684458"/>
        <c:axId val="22403389"/>
      </c:barChart>
      <c:catAx>
        <c:axId val="3968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389"/>
        <c:crossesAt val="0"/>
        <c:auto val="1"/>
        <c:lblAlgn val="ctr"/>
        <c:lblOffset val="100"/>
        <c:noMultiLvlLbl val="0"/>
      </c:catAx>
      <c:valAx>
        <c:axId val="2240338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58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68933280"/>
        <c:axId val="37143382"/>
      </c:barChart>
      <c:catAx>
        <c:axId val="6893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82"/>
        <c:crossesAt val="0"/>
        <c:auto val="1"/>
        <c:lblAlgn val="ctr"/>
        <c:lblOffset val="100"/>
        <c:noMultiLvlLbl val="0"/>
      </c:catAx>
      <c:valAx>
        <c:axId val="3714338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28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56352603"/>
        <c:axId val="99925174"/>
      </c:barChart>
      <c:catAx>
        <c:axId val="563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74"/>
        <c:crossesAt val="0"/>
        <c:auto val="1"/>
        <c:lblAlgn val="ctr"/>
        <c:lblOffset val="100"/>
        <c:noMultiLvlLbl val="0"/>
      </c:catAx>
      <c:valAx>
        <c:axId val="999251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03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